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-pl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itness Club Data</t>
  </si>
  <si>
    <t xml:space="preserve">Random numbers from normal distribution </t>
  </si>
  <si>
    <t xml:space="preserve">i</t>
  </si>
  <si>
    <t xml:space="preserve">Height</t>
  </si>
  <si>
    <t xml:space="preserve">(i-0,5)/30</t>
  </si>
  <si>
    <t xml:space="preserve">Fractile</t>
  </si>
  <si>
    <t xml:space="preserve">Popu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-plot height</a:t>
            </a:r>
          </a:p>
        </c:rich>
      </c:tx>
      <c:layout>
        <c:manualLayout>
          <c:xMode val="edge"/>
          <c:yMode val="edge"/>
          <c:x val="0.42361434559851"/>
          <c:y val="0.0459822444798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59059152306"/>
          <c:y val="0.16264511723196"/>
          <c:w val="0.953656264555193"/>
          <c:h val="0.808445253812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rmal-plot'!$D$3</c:f>
              <c:strCache>
                <c:ptCount val="1"/>
                <c:pt idx="0">
                  <c:v>Fracti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Normal-plot'!$B$4:$B$33</c:f>
              <c:numCache>
                <c:formatCode>General</c:formatCode>
                <c:ptCount val="30"/>
                <c:pt idx="0">
                  <c:v>112</c:v>
                </c:pt>
                <c:pt idx="1">
                  <c:v>115</c:v>
                </c:pt>
                <c:pt idx="2">
                  <c:v>118</c:v>
                </c:pt>
                <c:pt idx="3">
                  <c:v>125</c:v>
                </c:pt>
                <c:pt idx="4">
                  <c:v>127</c:v>
                </c:pt>
                <c:pt idx="5">
                  <c:v>139</c:v>
                </c:pt>
                <c:pt idx="6">
                  <c:v>141</c:v>
                </c:pt>
                <c:pt idx="7">
                  <c:v>145</c:v>
                </c:pt>
                <c:pt idx="8">
                  <c:v>151</c:v>
                </c:pt>
                <c:pt idx="9">
                  <c:v>151</c:v>
                </c:pt>
                <c:pt idx="10">
                  <c:v>152</c:v>
                </c:pt>
                <c:pt idx="11">
                  <c:v>154</c:v>
                </c:pt>
                <c:pt idx="12">
                  <c:v>157</c:v>
                </c:pt>
                <c:pt idx="13">
                  <c:v>157</c:v>
                </c:pt>
                <c:pt idx="14">
                  <c:v>159</c:v>
                </c:pt>
                <c:pt idx="15">
                  <c:v>160</c:v>
                </c:pt>
                <c:pt idx="16">
                  <c:v>162</c:v>
                </c:pt>
                <c:pt idx="17">
                  <c:v>166</c:v>
                </c:pt>
                <c:pt idx="18">
                  <c:v>166</c:v>
                </c:pt>
                <c:pt idx="19">
                  <c:v>166</c:v>
                </c:pt>
                <c:pt idx="20">
                  <c:v>170</c:v>
                </c:pt>
                <c:pt idx="21">
                  <c:v>170</c:v>
                </c:pt>
                <c:pt idx="22">
                  <c:v>170</c:v>
                </c:pt>
                <c:pt idx="23">
                  <c:v>171</c:v>
                </c:pt>
                <c:pt idx="24">
                  <c:v>174</c:v>
                </c:pt>
                <c:pt idx="25">
                  <c:v>176</c:v>
                </c:pt>
                <c:pt idx="26">
                  <c:v>184</c:v>
                </c:pt>
                <c:pt idx="27">
                  <c:v>185</c:v>
                </c:pt>
                <c:pt idx="28">
                  <c:v>192</c:v>
                </c:pt>
                <c:pt idx="29">
                  <c:v>198</c:v>
                </c:pt>
              </c:numCache>
            </c:numRef>
          </c:xVal>
          <c:yVal>
            <c:numRef>
              <c:f>'Normal-plot'!$D$4:$D$33</c:f>
              <c:numCache>
                <c:formatCode>General</c:formatCode>
                <c:ptCount val="30"/>
                <c:pt idx="0">
                  <c:v>-2.12804523418498</c:v>
                </c:pt>
                <c:pt idx="1">
                  <c:v>-1.64485362695147</c:v>
                </c:pt>
                <c:pt idx="2">
                  <c:v>-1.38299412710064</c:v>
                </c:pt>
                <c:pt idx="3">
                  <c:v>-1.19181617168139</c:v>
                </c:pt>
                <c:pt idx="4">
                  <c:v>-1.03643338949379</c:v>
                </c:pt>
                <c:pt idx="5">
                  <c:v>-0.902734791643865</c:v>
                </c:pt>
                <c:pt idx="6">
                  <c:v>-0.783500375389774</c:v>
                </c:pt>
                <c:pt idx="7">
                  <c:v>-0.674489750196082</c:v>
                </c:pt>
                <c:pt idx="8">
                  <c:v>-0.572967548495464</c:v>
                </c:pt>
                <c:pt idx="9">
                  <c:v>-0.477040428489443</c:v>
                </c:pt>
                <c:pt idx="10">
                  <c:v>-0.385320466407568</c:v>
                </c:pt>
                <c:pt idx="11">
                  <c:v>-0.296737838259898</c:v>
                </c:pt>
                <c:pt idx="12">
                  <c:v>-0.210428394247925</c:v>
                </c:pt>
                <c:pt idx="13">
                  <c:v>-0.125661346855074</c:v>
                </c:pt>
                <c:pt idx="14">
                  <c:v>-0.0417892978164538</c:v>
                </c:pt>
                <c:pt idx="15">
                  <c:v>0.041789297816454</c:v>
                </c:pt>
                <c:pt idx="16">
                  <c:v>0.125661346855074</c:v>
                </c:pt>
                <c:pt idx="17">
                  <c:v>0.210428394247925</c:v>
                </c:pt>
                <c:pt idx="18">
                  <c:v>0.296737838259898</c:v>
                </c:pt>
                <c:pt idx="19">
                  <c:v>0.385320466407568</c:v>
                </c:pt>
                <c:pt idx="20">
                  <c:v>0.477040428489443</c:v>
                </c:pt>
                <c:pt idx="21">
                  <c:v>0.572967548495464</c:v>
                </c:pt>
                <c:pt idx="22">
                  <c:v>0.674489750196082</c:v>
                </c:pt>
                <c:pt idx="23">
                  <c:v>0.783500375389774</c:v>
                </c:pt>
                <c:pt idx="24">
                  <c:v>0.902734791643865</c:v>
                </c:pt>
                <c:pt idx="25">
                  <c:v>1.03643338949379</c:v>
                </c:pt>
                <c:pt idx="26">
                  <c:v>1.19181617168139</c:v>
                </c:pt>
                <c:pt idx="27">
                  <c:v>1.38299412710064</c:v>
                </c:pt>
                <c:pt idx="28">
                  <c:v>1.64485362695147</c:v>
                </c:pt>
                <c:pt idx="29">
                  <c:v>2.12804523418498</c:v>
                </c:pt>
              </c:numCache>
            </c:numRef>
          </c:yVal>
          <c:smooth val="0"/>
        </c:ser>
        <c:axId val="34806820"/>
        <c:axId val="28108744"/>
      </c:scatterChart>
      <c:valAx>
        <c:axId val="34806820"/>
        <c:scaling>
          <c:orientation val="minMax"/>
          <c:max val="200"/>
          <c:min val="1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744"/>
        <c:crossesAt val="0"/>
        <c:crossBetween val="midCat"/>
      </c:valAx>
      <c:valAx>
        <c:axId val="281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-plot random numbers</a:t>
            </a:r>
          </a:p>
        </c:rich>
      </c:tx>
      <c:layout>
        <c:manualLayout>
          <c:xMode val="edge"/>
          <c:yMode val="edge"/>
          <c:x val="0.392722199616346"/>
          <c:y val="0.0459600544711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854153345347"/>
          <c:y val="0.162278710848843"/>
          <c:w val="0.953670871359647"/>
          <c:h val="0.808669995460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rmal-plot'!$I$3</c:f>
              <c:strCache>
                <c:ptCount val="1"/>
                <c:pt idx="0">
                  <c:v>Fracti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Normal-plot'!$G$4:$G$33</c:f>
              <c:numCache>
                <c:formatCode>General</c:formatCode>
                <c:ptCount val="30"/>
                <c:pt idx="0">
                  <c:v>-2.18358763959259</c:v>
                </c:pt>
                <c:pt idx="1">
                  <c:v>-2.1179312170716</c:v>
                </c:pt>
                <c:pt idx="2">
                  <c:v>-1.84691089089029</c:v>
                </c:pt>
                <c:pt idx="3">
                  <c:v>-1.69043232745025</c:v>
                </c:pt>
                <c:pt idx="4">
                  <c:v>-1.27768316815491</c:v>
                </c:pt>
                <c:pt idx="5">
                  <c:v>-1.08670064946637</c:v>
                </c:pt>
                <c:pt idx="6">
                  <c:v>-0.977629497356247</c:v>
                </c:pt>
                <c:pt idx="7">
                  <c:v>-0.77350705396384</c:v>
                </c:pt>
                <c:pt idx="8">
                  <c:v>-0.690204160491703</c:v>
                </c:pt>
                <c:pt idx="9">
                  <c:v>-0.654906671115896</c:v>
                </c:pt>
                <c:pt idx="10">
                  <c:v>-0.567924871575087</c:v>
                </c:pt>
                <c:pt idx="11">
                  <c:v>-0.513207396579674</c:v>
                </c:pt>
                <c:pt idx="12">
                  <c:v>-0.404047568736132</c:v>
                </c:pt>
                <c:pt idx="13">
                  <c:v>-0.370240513802855</c:v>
                </c:pt>
                <c:pt idx="14">
                  <c:v>-0.365492951459601</c:v>
                </c:pt>
                <c:pt idx="15">
                  <c:v>-0.326990630128421</c:v>
                </c:pt>
                <c:pt idx="16">
                  <c:v>-0.300232159133884</c:v>
                </c:pt>
                <c:pt idx="17">
                  <c:v>-0.234181243286002</c:v>
                </c:pt>
                <c:pt idx="18">
                  <c:v>-0.186157649295637</c:v>
                </c:pt>
                <c:pt idx="19">
                  <c:v>-0.0852844550536247</c:v>
                </c:pt>
                <c:pt idx="20">
                  <c:v>0.134853053168627</c:v>
                </c:pt>
                <c:pt idx="21">
                  <c:v>0.244257307713269</c:v>
                </c:pt>
                <c:pt idx="22">
                  <c:v>0.865672973304754</c:v>
                </c:pt>
                <c:pt idx="23">
                  <c:v>1.09502252598759</c:v>
                </c:pt>
                <c:pt idx="24">
                  <c:v>1.19835021905601</c:v>
                </c:pt>
                <c:pt idx="25">
                  <c:v>1.27647354020155</c:v>
                </c:pt>
                <c:pt idx="26">
                  <c:v>1.34264155349229</c:v>
                </c:pt>
                <c:pt idx="27">
                  <c:v>1.73313310369849</c:v>
                </c:pt>
                <c:pt idx="28">
                  <c:v>1.97221197595354</c:v>
                </c:pt>
                <c:pt idx="29">
                  <c:v>2.375654730713</c:v>
                </c:pt>
              </c:numCache>
            </c:numRef>
          </c:xVal>
          <c:yVal>
            <c:numRef>
              <c:f>'Normal-plot'!$I$4:$I$33</c:f>
              <c:numCache>
                <c:formatCode>General</c:formatCode>
                <c:ptCount val="30"/>
                <c:pt idx="0">
                  <c:v>-2.12804523418498</c:v>
                </c:pt>
                <c:pt idx="1">
                  <c:v>-1.64485362695147</c:v>
                </c:pt>
                <c:pt idx="2">
                  <c:v>-1.38299412710064</c:v>
                </c:pt>
                <c:pt idx="3">
                  <c:v>-1.19181617168139</c:v>
                </c:pt>
                <c:pt idx="4">
                  <c:v>-1.03643338949379</c:v>
                </c:pt>
                <c:pt idx="5">
                  <c:v>-0.902734791643865</c:v>
                </c:pt>
                <c:pt idx="6">
                  <c:v>-0.783500375389774</c:v>
                </c:pt>
                <c:pt idx="7">
                  <c:v>-0.674489750196082</c:v>
                </c:pt>
                <c:pt idx="8">
                  <c:v>-0.572967548495464</c:v>
                </c:pt>
                <c:pt idx="9">
                  <c:v>-0.477040428489443</c:v>
                </c:pt>
                <c:pt idx="10">
                  <c:v>-0.385320466407568</c:v>
                </c:pt>
                <c:pt idx="11">
                  <c:v>-0.296737838259898</c:v>
                </c:pt>
                <c:pt idx="12">
                  <c:v>-0.210428394247925</c:v>
                </c:pt>
                <c:pt idx="13">
                  <c:v>-0.125661346855074</c:v>
                </c:pt>
                <c:pt idx="14">
                  <c:v>-0.0417892978164538</c:v>
                </c:pt>
                <c:pt idx="15">
                  <c:v>0.041789297816454</c:v>
                </c:pt>
                <c:pt idx="16">
                  <c:v>0.125661346855074</c:v>
                </c:pt>
                <c:pt idx="17">
                  <c:v>0.210428394247925</c:v>
                </c:pt>
                <c:pt idx="18">
                  <c:v>0.296737838259898</c:v>
                </c:pt>
                <c:pt idx="19">
                  <c:v>0.385320466407568</c:v>
                </c:pt>
                <c:pt idx="20">
                  <c:v>0.477040428489443</c:v>
                </c:pt>
                <c:pt idx="21">
                  <c:v>0.572967548495464</c:v>
                </c:pt>
                <c:pt idx="22">
                  <c:v>0.674489750196082</c:v>
                </c:pt>
                <c:pt idx="23">
                  <c:v>0.783500375389774</c:v>
                </c:pt>
                <c:pt idx="24">
                  <c:v>0.902734791643865</c:v>
                </c:pt>
                <c:pt idx="25">
                  <c:v>1.03643338949379</c:v>
                </c:pt>
                <c:pt idx="26">
                  <c:v>1.19181617168139</c:v>
                </c:pt>
                <c:pt idx="27">
                  <c:v>1.38299412710064</c:v>
                </c:pt>
                <c:pt idx="28">
                  <c:v>1.64485362695147</c:v>
                </c:pt>
                <c:pt idx="29">
                  <c:v>2.12804523418498</c:v>
                </c:pt>
              </c:numCache>
            </c:numRef>
          </c:yVal>
          <c:smooth val="0"/>
        </c:ser>
        <c:axId val="43675326"/>
        <c:axId val="9393764"/>
      </c:scatterChart>
      <c:valAx>
        <c:axId val="43675326"/>
        <c:scaling>
          <c:orientation val="minMax"/>
          <c:max val="2.25"/>
          <c:min val="-2.2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64"/>
        <c:crossesAt val="0"/>
        <c:crossBetween val="midCat"/>
        <c:majorUnit val="1"/>
        <c:minorUnit val="0.5"/>
      </c:valAx>
      <c:valAx>
        <c:axId val="93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326"/>
        <c:crossesAt val="-2.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2</xdr:row>
      <xdr:rowOff>28440</xdr:rowOff>
    </xdr:from>
    <xdr:to>
      <xdr:col>19</xdr:col>
      <xdr:colOff>31284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7417080" y="390240"/>
        <a:ext cx="6183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23</xdr:row>
      <xdr:rowOff>28440</xdr:rowOff>
    </xdr:from>
    <xdr:to>
      <xdr:col>19</xdr:col>
      <xdr:colOff>322560</xdr:colOff>
      <xdr:row>42</xdr:row>
      <xdr:rowOff>123840</xdr:rowOff>
    </xdr:to>
    <xdr:graphicFrame>
      <xdr:nvGraphicFramePr>
        <xdr:cNvPr id="1" name="Chart 2"/>
        <xdr:cNvGraphicFramePr/>
      </xdr:nvGraphicFramePr>
      <xdr:xfrm>
        <a:off x="7417080" y="3790800"/>
        <a:ext cx="6192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3.14"/>
    <col collapsed="false" customWidth="true" hidden="false" outlineLevel="0" max="19" min="19" style="0" width="11.13"/>
    <col collapsed="false" customWidth="true" hidden="false" outlineLevel="0" max="20" min="20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1" t="s">
        <v>1</v>
      </c>
      <c r="G1" s="1"/>
      <c r="H1" s="1"/>
      <c r="I1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3"/>
      <c r="F3" s="2" t="s">
        <v>2</v>
      </c>
      <c r="G3" s="3" t="s">
        <v>6</v>
      </c>
      <c r="H3" s="3" t="s">
        <v>4</v>
      </c>
      <c r="I3" s="2" t="s">
        <v>5</v>
      </c>
    </row>
    <row r="4" customFormat="false" ht="12.75" hidden="false" customHeight="false" outlineLevel="0" collapsed="false">
      <c r="A4" s="0" t="n">
        <v>1</v>
      </c>
      <c r="B4" s="0" t="n">
        <v>112</v>
      </c>
      <c r="C4" s="4" t="n">
        <f aca="false">(A4-0.5)/30</f>
        <v>0.0166666666666667</v>
      </c>
      <c r="D4" s="5" t="n">
        <f aca="false">NORMSINV(C4)</f>
        <v>-2.12804523418498</v>
      </c>
      <c r="E4" s="4"/>
      <c r="F4" s="0" t="n">
        <v>1</v>
      </c>
      <c r="G4" s="4" t="n">
        <v>-2.18358763959259</v>
      </c>
      <c r="H4" s="4" t="n">
        <f aca="false">(F4-0.5)/30</f>
        <v>0.0166666666666667</v>
      </c>
      <c r="I4" s="5" t="n">
        <f aca="false">NORMSINV(H4)</f>
        <v>-2.12804523418498</v>
      </c>
      <c r="Q4" s="4"/>
    </row>
    <row r="5" customFormat="false" ht="12.75" hidden="false" customHeight="false" outlineLevel="0" collapsed="false">
      <c r="A5" s="0" t="n">
        <v>2</v>
      </c>
      <c r="B5" s="0" t="n">
        <v>115</v>
      </c>
      <c r="C5" s="4" t="n">
        <f aca="false">(A5-0.5)/30</f>
        <v>0.05</v>
      </c>
      <c r="D5" s="5" t="n">
        <f aca="false">NORMSINV(C5)</f>
        <v>-1.64485362695147</v>
      </c>
      <c r="E5" s="5"/>
      <c r="F5" s="0" t="n">
        <v>2</v>
      </c>
      <c r="G5" s="4" t="n">
        <v>-2.1179312170716</v>
      </c>
      <c r="H5" s="4" t="n">
        <f aca="false">(F5-0.5)/30</f>
        <v>0.05</v>
      </c>
      <c r="I5" s="5" t="n">
        <f aca="false">NORMSINV(H5)</f>
        <v>-1.64485362695147</v>
      </c>
      <c r="Q5" s="4"/>
    </row>
    <row r="6" customFormat="false" ht="12.75" hidden="false" customHeight="false" outlineLevel="0" collapsed="false">
      <c r="A6" s="0" t="n">
        <v>3</v>
      </c>
      <c r="B6" s="0" t="n">
        <v>118</v>
      </c>
      <c r="C6" s="4" t="n">
        <f aca="false">(A6-0.5)/30</f>
        <v>0.0833333333333333</v>
      </c>
      <c r="D6" s="5" t="n">
        <f aca="false">NORMSINV(C6)</f>
        <v>-1.38299412710064</v>
      </c>
      <c r="E6" s="5"/>
      <c r="F6" s="0" t="n">
        <v>3</v>
      </c>
      <c r="G6" s="4" t="n">
        <v>-1.84691089089029</v>
      </c>
      <c r="H6" s="4" t="n">
        <f aca="false">(F6-0.5)/30</f>
        <v>0.0833333333333333</v>
      </c>
      <c r="I6" s="5" t="n">
        <f aca="false">NORMSINV(H6)</f>
        <v>-1.38299412710064</v>
      </c>
      <c r="Q6" s="4"/>
    </row>
    <row r="7" customFormat="false" ht="12.75" hidden="false" customHeight="false" outlineLevel="0" collapsed="false">
      <c r="A7" s="0" t="n">
        <v>4</v>
      </c>
      <c r="B7" s="0" t="n">
        <v>125</v>
      </c>
      <c r="C7" s="4" t="n">
        <f aca="false">(A7-0.5)/30</f>
        <v>0.116666666666667</v>
      </c>
      <c r="D7" s="5" t="n">
        <f aca="false">NORMSINV(C7)</f>
        <v>-1.19181617168139</v>
      </c>
      <c r="E7" s="5"/>
      <c r="F7" s="0" t="n">
        <v>4</v>
      </c>
      <c r="G7" s="4" t="n">
        <v>-1.69043232745025</v>
      </c>
      <c r="H7" s="4" t="n">
        <f aca="false">(F7-0.5)/30</f>
        <v>0.116666666666667</v>
      </c>
      <c r="I7" s="5" t="n">
        <f aca="false">NORMSINV(H7)</f>
        <v>-1.19181617168139</v>
      </c>
      <c r="Q7" s="4"/>
    </row>
    <row r="8" customFormat="false" ht="12.75" hidden="false" customHeight="false" outlineLevel="0" collapsed="false">
      <c r="A8" s="0" t="n">
        <v>5</v>
      </c>
      <c r="B8" s="0" t="n">
        <v>127</v>
      </c>
      <c r="C8" s="4" t="n">
        <f aca="false">(A8-0.5)/30</f>
        <v>0.15</v>
      </c>
      <c r="D8" s="5" t="n">
        <f aca="false">NORMSINV(C8)</f>
        <v>-1.03643338949379</v>
      </c>
      <c r="E8" s="5"/>
      <c r="F8" s="0" t="n">
        <v>5</v>
      </c>
      <c r="G8" s="4" t="n">
        <v>-1.27768316815491</v>
      </c>
      <c r="H8" s="4" t="n">
        <f aca="false">(F8-0.5)/30</f>
        <v>0.15</v>
      </c>
      <c r="I8" s="5" t="n">
        <f aca="false">NORMSINV(H8)</f>
        <v>-1.03643338949379</v>
      </c>
      <c r="Q8" s="4"/>
    </row>
    <row r="9" customFormat="false" ht="12.75" hidden="false" customHeight="false" outlineLevel="0" collapsed="false">
      <c r="A9" s="0" t="n">
        <v>6</v>
      </c>
      <c r="B9" s="0" t="n">
        <v>139</v>
      </c>
      <c r="C9" s="4" t="n">
        <f aca="false">(A9-0.5)/30</f>
        <v>0.183333333333333</v>
      </c>
      <c r="D9" s="5" t="n">
        <f aca="false">NORMSINV(C9)</f>
        <v>-0.902734791643865</v>
      </c>
      <c r="E9" s="5"/>
      <c r="F9" s="0" t="n">
        <v>6</v>
      </c>
      <c r="G9" s="4" t="n">
        <v>-1.08670064946637</v>
      </c>
      <c r="H9" s="4" t="n">
        <f aca="false">(F9-0.5)/30</f>
        <v>0.183333333333333</v>
      </c>
      <c r="I9" s="5" t="n">
        <f aca="false">NORMSINV(H9)</f>
        <v>-0.902734791643865</v>
      </c>
      <c r="Q9" s="4"/>
    </row>
    <row r="10" customFormat="false" ht="12.75" hidden="false" customHeight="false" outlineLevel="0" collapsed="false">
      <c r="A10" s="0" t="n">
        <v>7</v>
      </c>
      <c r="B10" s="0" t="n">
        <v>141</v>
      </c>
      <c r="C10" s="4" t="n">
        <f aca="false">(A10-0.5)/30</f>
        <v>0.216666666666667</v>
      </c>
      <c r="D10" s="5" t="n">
        <f aca="false">NORMSINV(C10)</f>
        <v>-0.783500375389774</v>
      </c>
      <c r="E10" s="5"/>
      <c r="F10" s="0" t="n">
        <v>7</v>
      </c>
      <c r="G10" s="4" t="n">
        <v>-0.977629497356247</v>
      </c>
      <c r="H10" s="4" t="n">
        <f aca="false">(F10-0.5)/30</f>
        <v>0.216666666666667</v>
      </c>
      <c r="I10" s="5" t="n">
        <f aca="false">NORMSINV(H10)</f>
        <v>-0.783500375389774</v>
      </c>
      <c r="Q10" s="4"/>
    </row>
    <row r="11" customFormat="false" ht="12.75" hidden="false" customHeight="false" outlineLevel="0" collapsed="false">
      <c r="A11" s="0" t="n">
        <v>8</v>
      </c>
      <c r="B11" s="0" t="n">
        <v>145</v>
      </c>
      <c r="C11" s="4" t="n">
        <f aca="false">(A11-0.5)/30</f>
        <v>0.25</v>
      </c>
      <c r="D11" s="5" t="n">
        <f aca="false">NORMSINV(C11)</f>
        <v>-0.674489750196082</v>
      </c>
      <c r="E11" s="5"/>
      <c r="F11" s="0" t="n">
        <v>8</v>
      </c>
      <c r="G11" s="4" t="n">
        <v>-0.77350705396384</v>
      </c>
      <c r="H11" s="4" t="n">
        <f aca="false">(F11-0.5)/30</f>
        <v>0.25</v>
      </c>
      <c r="I11" s="5" t="n">
        <f aca="false">NORMSINV(H11)</f>
        <v>-0.674489750196082</v>
      </c>
      <c r="Q11" s="4"/>
    </row>
    <row r="12" customFormat="false" ht="12.75" hidden="false" customHeight="false" outlineLevel="0" collapsed="false">
      <c r="A12" s="0" t="n">
        <v>9</v>
      </c>
      <c r="B12" s="0" t="n">
        <v>151</v>
      </c>
      <c r="C12" s="4" t="n">
        <f aca="false">(A12-0.5)/30</f>
        <v>0.283333333333333</v>
      </c>
      <c r="D12" s="5" t="n">
        <f aca="false">NORMSINV(C12)</f>
        <v>-0.572967548495464</v>
      </c>
      <c r="E12" s="5"/>
      <c r="F12" s="0" t="n">
        <v>9</v>
      </c>
      <c r="G12" s="4" t="n">
        <v>-0.690204160491703</v>
      </c>
      <c r="H12" s="4" t="n">
        <f aca="false">(F12-0.5)/30</f>
        <v>0.283333333333333</v>
      </c>
      <c r="I12" s="5" t="n">
        <f aca="false">NORMSINV(H12)</f>
        <v>-0.572967548495464</v>
      </c>
      <c r="Q12" s="4"/>
    </row>
    <row r="13" customFormat="false" ht="12.75" hidden="false" customHeight="false" outlineLevel="0" collapsed="false">
      <c r="A13" s="0" t="n">
        <v>10</v>
      </c>
      <c r="B13" s="0" t="n">
        <v>151</v>
      </c>
      <c r="C13" s="4" t="n">
        <f aca="false">(A13-0.5)/30</f>
        <v>0.316666666666667</v>
      </c>
      <c r="D13" s="5" t="n">
        <f aca="false">NORMSINV(C13)</f>
        <v>-0.477040428489443</v>
      </c>
      <c r="E13" s="5"/>
      <c r="F13" s="0" t="n">
        <v>10</v>
      </c>
      <c r="G13" s="4" t="n">
        <v>-0.654906671115896</v>
      </c>
      <c r="H13" s="4" t="n">
        <f aca="false">(F13-0.5)/30</f>
        <v>0.316666666666667</v>
      </c>
      <c r="I13" s="5" t="n">
        <f aca="false">NORMSINV(H13)</f>
        <v>-0.477040428489443</v>
      </c>
      <c r="Q13" s="4"/>
    </row>
    <row r="14" customFormat="false" ht="12.75" hidden="false" customHeight="false" outlineLevel="0" collapsed="false">
      <c r="A14" s="0" t="n">
        <v>11</v>
      </c>
      <c r="B14" s="0" t="n">
        <v>152</v>
      </c>
      <c r="C14" s="4" t="n">
        <f aca="false">(A14-0.5)/30</f>
        <v>0.35</v>
      </c>
      <c r="D14" s="5" t="n">
        <f aca="false">NORMSINV(C14)</f>
        <v>-0.385320466407568</v>
      </c>
      <c r="E14" s="5"/>
      <c r="F14" s="0" t="n">
        <v>11</v>
      </c>
      <c r="G14" s="4" t="n">
        <v>-0.567924871575087</v>
      </c>
      <c r="H14" s="4" t="n">
        <f aca="false">(F14-0.5)/30</f>
        <v>0.35</v>
      </c>
      <c r="I14" s="5" t="n">
        <f aca="false">NORMSINV(H14)</f>
        <v>-0.385320466407568</v>
      </c>
      <c r="Q14" s="4"/>
    </row>
    <row r="15" customFormat="false" ht="12.75" hidden="false" customHeight="false" outlineLevel="0" collapsed="false">
      <c r="A15" s="0" t="n">
        <v>12</v>
      </c>
      <c r="B15" s="0" t="n">
        <v>154</v>
      </c>
      <c r="C15" s="4" t="n">
        <f aca="false">(A15-0.5)/30</f>
        <v>0.383333333333333</v>
      </c>
      <c r="D15" s="5" t="n">
        <f aca="false">NORMSINV(C15)</f>
        <v>-0.296737838259898</v>
      </c>
      <c r="E15" s="5"/>
      <c r="F15" s="0" t="n">
        <v>12</v>
      </c>
      <c r="G15" s="4" t="n">
        <v>-0.513207396579674</v>
      </c>
      <c r="H15" s="4" t="n">
        <f aca="false">(F15-0.5)/30</f>
        <v>0.383333333333333</v>
      </c>
      <c r="I15" s="5" t="n">
        <f aca="false">NORMSINV(H15)</f>
        <v>-0.296737838259898</v>
      </c>
      <c r="Q15" s="4"/>
    </row>
    <row r="16" customFormat="false" ht="12.75" hidden="false" customHeight="false" outlineLevel="0" collapsed="false">
      <c r="A16" s="0" t="n">
        <v>13</v>
      </c>
      <c r="B16" s="0" t="n">
        <v>157</v>
      </c>
      <c r="C16" s="4" t="n">
        <f aca="false">(A16-0.5)/30</f>
        <v>0.416666666666667</v>
      </c>
      <c r="D16" s="5" t="n">
        <f aca="false">NORMSINV(C16)</f>
        <v>-0.210428394247925</v>
      </c>
      <c r="E16" s="5"/>
      <c r="F16" s="0" t="n">
        <v>13</v>
      </c>
      <c r="G16" s="4" t="n">
        <v>-0.404047568736132</v>
      </c>
      <c r="H16" s="4" t="n">
        <f aca="false">(F16-0.5)/30</f>
        <v>0.416666666666667</v>
      </c>
      <c r="I16" s="5" t="n">
        <f aca="false">NORMSINV(H16)</f>
        <v>-0.210428394247925</v>
      </c>
      <c r="Q16" s="4"/>
    </row>
    <row r="17" customFormat="false" ht="12.75" hidden="false" customHeight="false" outlineLevel="0" collapsed="false">
      <c r="A17" s="0" t="n">
        <v>14</v>
      </c>
      <c r="B17" s="0" t="n">
        <v>157</v>
      </c>
      <c r="C17" s="4" t="n">
        <f aca="false">(A17-0.5)/30</f>
        <v>0.45</v>
      </c>
      <c r="D17" s="5" t="n">
        <f aca="false">NORMSINV(C17)</f>
        <v>-0.125661346855074</v>
      </c>
      <c r="E17" s="5"/>
      <c r="F17" s="0" t="n">
        <v>14</v>
      </c>
      <c r="G17" s="4" t="n">
        <v>-0.370240513802855</v>
      </c>
      <c r="H17" s="4" t="n">
        <f aca="false">(F17-0.5)/30</f>
        <v>0.45</v>
      </c>
      <c r="I17" s="5" t="n">
        <f aca="false">NORMSINV(H17)</f>
        <v>-0.125661346855074</v>
      </c>
      <c r="Q17" s="4"/>
    </row>
    <row r="18" customFormat="false" ht="12.75" hidden="false" customHeight="false" outlineLevel="0" collapsed="false">
      <c r="A18" s="0" t="n">
        <v>15</v>
      </c>
      <c r="B18" s="0" t="n">
        <v>159</v>
      </c>
      <c r="C18" s="4" t="n">
        <f aca="false">(A18-0.5)/30</f>
        <v>0.483333333333333</v>
      </c>
      <c r="D18" s="5" t="n">
        <f aca="false">NORMSINV(C18)</f>
        <v>-0.0417892978164538</v>
      </c>
      <c r="E18" s="5"/>
      <c r="F18" s="0" t="n">
        <v>15</v>
      </c>
      <c r="G18" s="4" t="n">
        <v>-0.365492951459601</v>
      </c>
      <c r="H18" s="4" t="n">
        <f aca="false">(F18-0.5)/30</f>
        <v>0.483333333333333</v>
      </c>
      <c r="I18" s="5" t="n">
        <f aca="false">NORMSINV(H18)</f>
        <v>-0.0417892978164538</v>
      </c>
      <c r="Q18" s="4"/>
    </row>
    <row r="19" customFormat="false" ht="12.75" hidden="false" customHeight="false" outlineLevel="0" collapsed="false">
      <c r="A19" s="0" t="n">
        <v>16</v>
      </c>
      <c r="B19" s="0" t="n">
        <v>160</v>
      </c>
      <c r="C19" s="4" t="n">
        <f aca="false">(A19-0.5)/30</f>
        <v>0.516666666666667</v>
      </c>
      <c r="D19" s="5" t="n">
        <f aca="false">NORMSINV(C19)</f>
        <v>0.041789297816454</v>
      </c>
      <c r="E19" s="5"/>
      <c r="F19" s="0" t="n">
        <v>16</v>
      </c>
      <c r="G19" s="4" t="n">
        <v>-0.326990630128421</v>
      </c>
      <c r="H19" s="4" t="n">
        <f aca="false">(F19-0.5)/30</f>
        <v>0.516666666666667</v>
      </c>
      <c r="I19" s="5" t="n">
        <f aca="false">NORMSINV(H19)</f>
        <v>0.041789297816454</v>
      </c>
      <c r="Q19" s="4"/>
    </row>
    <row r="20" customFormat="false" ht="12.75" hidden="false" customHeight="false" outlineLevel="0" collapsed="false">
      <c r="A20" s="0" t="n">
        <v>17</v>
      </c>
      <c r="B20" s="0" t="n">
        <v>162</v>
      </c>
      <c r="C20" s="4" t="n">
        <f aca="false">(A20-0.5)/30</f>
        <v>0.55</v>
      </c>
      <c r="D20" s="5" t="n">
        <f aca="false">NORMSINV(C20)</f>
        <v>0.125661346855074</v>
      </c>
      <c r="E20" s="5"/>
      <c r="F20" s="0" t="n">
        <v>17</v>
      </c>
      <c r="G20" s="4" t="n">
        <v>-0.300232159133884</v>
      </c>
      <c r="H20" s="4" t="n">
        <f aca="false">(F20-0.5)/30</f>
        <v>0.55</v>
      </c>
      <c r="I20" s="5" t="n">
        <f aca="false">NORMSINV(H20)</f>
        <v>0.125661346855074</v>
      </c>
      <c r="Q20" s="4"/>
    </row>
    <row r="21" customFormat="false" ht="12.75" hidden="false" customHeight="false" outlineLevel="0" collapsed="false">
      <c r="A21" s="0" t="n">
        <v>18</v>
      </c>
      <c r="B21" s="0" t="n">
        <v>166</v>
      </c>
      <c r="C21" s="4" t="n">
        <f aca="false">(A21-0.5)/30</f>
        <v>0.583333333333333</v>
      </c>
      <c r="D21" s="5" t="n">
        <f aca="false">NORMSINV(C21)</f>
        <v>0.210428394247925</v>
      </c>
      <c r="E21" s="5"/>
      <c r="F21" s="0" t="n">
        <v>18</v>
      </c>
      <c r="G21" s="4" t="n">
        <v>-0.234181243286002</v>
      </c>
      <c r="H21" s="4" t="n">
        <f aca="false">(F21-0.5)/30</f>
        <v>0.583333333333333</v>
      </c>
      <c r="I21" s="5" t="n">
        <f aca="false">NORMSINV(H21)</f>
        <v>0.210428394247925</v>
      </c>
      <c r="Q21" s="4"/>
    </row>
    <row r="22" customFormat="false" ht="12.75" hidden="false" customHeight="false" outlineLevel="0" collapsed="false">
      <c r="A22" s="0" t="n">
        <v>19</v>
      </c>
      <c r="B22" s="0" t="n">
        <v>166</v>
      </c>
      <c r="C22" s="4" t="n">
        <f aca="false">(A22-0.5)/30</f>
        <v>0.616666666666667</v>
      </c>
      <c r="D22" s="5" t="n">
        <f aca="false">NORMSINV(C22)</f>
        <v>0.296737838259898</v>
      </c>
      <c r="E22" s="5"/>
      <c r="F22" s="0" t="n">
        <v>19</v>
      </c>
      <c r="G22" s="4" t="n">
        <v>-0.186157649295637</v>
      </c>
      <c r="H22" s="4" t="n">
        <f aca="false">(F22-0.5)/30</f>
        <v>0.616666666666667</v>
      </c>
      <c r="I22" s="5" t="n">
        <f aca="false">NORMSINV(H22)</f>
        <v>0.296737838259898</v>
      </c>
      <c r="Q22" s="4"/>
    </row>
    <row r="23" customFormat="false" ht="12.75" hidden="false" customHeight="false" outlineLevel="0" collapsed="false">
      <c r="A23" s="0" t="n">
        <v>20</v>
      </c>
      <c r="B23" s="0" t="n">
        <v>166</v>
      </c>
      <c r="C23" s="4" t="n">
        <f aca="false">(A23-0.5)/30</f>
        <v>0.65</v>
      </c>
      <c r="D23" s="5" t="n">
        <f aca="false">NORMSINV(C23)</f>
        <v>0.385320466407568</v>
      </c>
      <c r="E23" s="5"/>
      <c r="F23" s="0" t="n">
        <v>20</v>
      </c>
      <c r="G23" s="4" t="n">
        <v>-0.0852844550536247</v>
      </c>
      <c r="H23" s="4" t="n">
        <f aca="false">(F23-0.5)/30</f>
        <v>0.65</v>
      </c>
      <c r="I23" s="5" t="n">
        <f aca="false">NORMSINV(H23)</f>
        <v>0.385320466407568</v>
      </c>
      <c r="Q23" s="4"/>
    </row>
    <row r="24" customFormat="false" ht="12.75" hidden="false" customHeight="false" outlineLevel="0" collapsed="false">
      <c r="A24" s="0" t="n">
        <v>21</v>
      </c>
      <c r="B24" s="0" t="n">
        <v>170</v>
      </c>
      <c r="C24" s="4" t="n">
        <f aca="false">(A24-0.5)/30</f>
        <v>0.683333333333333</v>
      </c>
      <c r="D24" s="5" t="n">
        <f aca="false">NORMSINV(C24)</f>
        <v>0.477040428489443</v>
      </c>
      <c r="E24" s="5"/>
      <c r="F24" s="0" t="n">
        <v>21</v>
      </c>
      <c r="G24" s="4" t="n">
        <v>0.134853053168627</v>
      </c>
      <c r="H24" s="4" t="n">
        <f aca="false">(F24-0.5)/30</f>
        <v>0.683333333333333</v>
      </c>
      <c r="I24" s="5" t="n">
        <f aca="false">NORMSINV(H24)</f>
        <v>0.477040428489443</v>
      </c>
      <c r="Q24" s="4"/>
    </row>
    <row r="25" customFormat="false" ht="12.75" hidden="false" customHeight="false" outlineLevel="0" collapsed="false">
      <c r="A25" s="0" t="n">
        <v>22</v>
      </c>
      <c r="B25" s="0" t="n">
        <v>170</v>
      </c>
      <c r="C25" s="4" t="n">
        <f aca="false">(A25-0.5)/30</f>
        <v>0.716666666666667</v>
      </c>
      <c r="D25" s="5" t="n">
        <f aca="false">NORMSINV(C25)</f>
        <v>0.572967548495464</v>
      </c>
      <c r="E25" s="5"/>
      <c r="F25" s="0" t="n">
        <v>22</v>
      </c>
      <c r="G25" s="4" t="n">
        <v>0.244257307713269</v>
      </c>
      <c r="H25" s="4" t="n">
        <f aca="false">(F25-0.5)/30</f>
        <v>0.716666666666667</v>
      </c>
      <c r="I25" s="5" t="n">
        <f aca="false">NORMSINV(H25)</f>
        <v>0.572967548495464</v>
      </c>
      <c r="Q25" s="4"/>
    </row>
    <row r="26" customFormat="false" ht="12.75" hidden="false" customHeight="false" outlineLevel="0" collapsed="false">
      <c r="A26" s="0" t="n">
        <v>23</v>
      </c>
      <c r="B26" s="0" t="n">
        <v>170</v>
      </c>
      <c r="C26" s="4" t="n">
        <f aca="false">(A26-0.5)/30</f>
        <v>0.75</v>
      </c>
      <c r="D26" s="5" t="n">
        <f aca="false">NORMSINV(C26)</f>
        <v>0.674489750196082</v>
      </c>
      <c r="E26" s="5"/>
      <c r="F26" s="0" t="n">
        <v>23</v>
      </c>
      <c r="G26" s="4" t="n">
        <v>0.865672973304754</v>
      </c>
      <c r="H26" s="4" t="n">
        <f aca="false">(F26-0.5)/30</f>
        <v>0.75</v>
      </c>
      <c r="I26" s="5" t="n">
        <f aca="false">NORMSINV(H26)</f>
        <v>0.674489750196082</v>
      </c>
      <c r="Q26" s="4"/>
    </row>
    <row r="27" customFormat="false" ht="12.75" hidden="false" customHeight="false" outlineLevel="0" collapsed="false">
      <c r="A27" s="0" t="n">
        <v>24</v>
      </c>
      <c r="B27" s="0" t="n">
        <v>171</v>
      </c>
      <c r="C27" s="4" t="n">
        <f aca="false">(A27-0.5)/30</f>
        <v>0.783333333333333</v>
      </c>
      <c r="D27" s="5" t="n">
        <f aca="false">NORMSINV(C27)</f>
        <v>0.783500375389774</v>
      </c>
      <c r="E27" s="5"/>
      <c r="F27" s="0" t="n">
        <v>24</v>
      </c>
      <c r="G27" s="4" t="n">
        <v>1.09502252598759</v>
      </c>
      <c r="H27" s="4" t="n">
        <f aca="false">(F27-0.5)/30</f>
        <v>0.783333333333333</v>
      </c>
      <c r="I27" s="5" t="n">
        <f aca="false">NORMSINV(H27)</f>
        <v>0.783500375389774</v>
      </c>
      <c r="Q27" s="4"/>
    </row>
    <row r="28" customFormat="false" ht="12.75" hidden="false" customHeight="false" outlineLevel="0" collapsed="false">
      <c r="A28" s="0" t="n">
        <v>25</v>
      </c>
      <c r="B28" s="0" t="n">
        <v>174</v>
      </c>
      <c r="C28" s="4" t="n">
        <f aca="false">(A28-0.5)/30</f>
        <v>0.816666666666667</v>
      </c>
      <c r="D28" s="5" t="n">
        <f aca="false">NORMSINV(C28)</f>
        <v>0.902734791643865</v>
      </c>
      <c r="E28" s="5"/>
      <c r="F28" s="0" t="n">
        <v>25</v>
      </c>
      <c r="G28" s="4" t="n">
        <v>1.19835021905601</v>
      </c>
      <c r="H28" s="4" t="n">
        <f aca="false">(F28-0.5)/30</f>
        <v>0.816666666666667</v>
      </c>
      <c r="I28" s="5" t="n">
        <f aca="false">NORMSINV(H28)</f>
        <v>0.902734791643865</v>
      </c>
      <c r="Q28" s="4"/>
    </row>
    <row r="29" customFormat="false" ht="12.75" hidden="false" customHeight="false" outlineLevel="0" collapsed="false">
      <c r="A29" s="0" t="n">
        <v>26</v>
      </c>
      <c r="B29" s="0" t="n">
        <v>176</v>
      </c>
      <c r="C29" s="4" t="n">
        <f aca="false">(A29-0.5)/30</f>
        <v>0.85</v>
      </c>
      <c r="D29" s="5" t="n">
        <f aca="false">NORMSINV(C29)</f>
        <v>1.03643338949379</v>
      </c>
      <c r="E29" s="5"/>
      <c r="F29" s="0" t="n">
        <v>26</v>
      </c>
      <c r="G29" s="4" t="n">
        <v>1.27647354020155</v>
      </c>
      <c r="H29" s="4" t="n">
        <f aca="false">(F29-0.5)/30</f>
        <v>0.85</v>
      </c>
      <c r="I29" s="5" t="n">
        <f aca="false">NORMSINV(H29)</f>
        <v>1.03643338949379</v>
      </c>
      <c r="Q29" s="4"/>
    </row>
    <row r="30" customFormat="false" ht="12.75" hidden="false" customHeight="false" outlineLevel="0" collapsed="false">
      <c r="A30" s="0" t="n">
        <v>27</v>
      </c>
      <c r="B30" s="0" t="n">
        <v>184</v>
      </c>
      <c r="C30" s="4" t="n">
        <f aca="false">(A30-0.5)/30</f>
        <v>0.883333333333333</v>
      </c>
      <c r="D30" s="5" t="n">
        <f aca="false">NORMSINV(C30)</f>
        <v>1.19181617168139</v>
      </c>
      <c r="E30" s="5"/>
      <c r="F30" s="0" t="n">
        <v>27</v>
      </c>
      <c r="G30" s="4" t="n">
        <v>1.34264155349229</v>
      </c>
      <c r="H30" s="4" t="n">
        <f aca="false">(F30-0.5)/30</f>
        <v>0.883333333333333</v>
      </c>
      <c r="I30" s="5" t="n">
        <f aca="false">NORMSINV(H30)</f>
        <v>1.19181617168139</v>
      </c>
      <c r="Q30" s="4"/>
    </row>
    <row r="31" customFormat="false" ht="12.75" hidden="false" customHeight="false" outlineLevel="0" collapsed="false">
      <c r="A31" s="0" t="n">
        <v>28</v>
      </c>
      <c r="B31" s="0" t="n">
        <v>185</v>
      </c>
      <c r="C31" s="4" t="n">
        <f aca="false">(A31-0.5)/30</f>
        <v>0.916666666666667</v>
      </c>
      <c r="D31" s="5" t="n">
        <f aca="false">NORMSINV(C31)</f>
        <v>1.38299412710064</v>
      </c>
      <c r="E31" s="5"/>
      <c r="F31" s="0" t="n">
        <v>28</v>
      </c>
      <c r="G31" s="4" t="n">
        <v>1.73313310369849</v>
      </c>
      <c r="H31" s="4" t="n">
        <f aca="false">(F31-0.5)/30</f>
        <v>0.916666666666667</v>
      </c>
      <c r="I31" s="5" t="n">
        <f aca="false">NORMSINV(H31)</f>
        <v>1.38299412710064</v>
      </c>
      <c r="Q31" s="4"/>
    </row>
    <row r="32" customFormat="false" ht="12.75" hidden="false" customHeight="false" outlineLevel="0" collapsed="false">
      <c r="A32" s="0" t="n">
        <v>29</v>
      </c>
      <c r="B32" s="0" t="n">
        <v>192</v>
      </c>
      <c r="C32" s="4" t="n">
        <f aca="false">(A32-0.5)/30</f>
        <v>0.95</v>
      </c>
      <c r="D32" s="5" t="n">
        <f aca="false">NORMSINV(C32)</f>
        <v>1.64485362695147</v>
      </c>
      <c r="E32" s="5"/>
      <c r="F32" s="0" t="n">
        <v>29</v>
      </c>
      <c r="G32" s="4" t="n">
        <v>1.97221197595354</v>
      </c>
      <c r="H32" s="4" t="n">
        <f aca="false">(F32-0.5)/30</f>
        <v>0.95</v>
      </c>
      <c r="I32" s="5" t="n">
        <f aca="false">NORMSINV(H32)</f>
        <v>1.64485362695147</v>
      </c>
      <c r="Q32" s="4"/>
    </row>
    <row r="33" customFormat="false" ht="12.75" hidden="false" customHeight="false" outlineLevel="0" collapsed="false">
      <c r="A33" s="0" t="n">
        <v>30</v>
      </c>
      <c r="B33" s="0" t="n">
        <v>198</v>
      </c>
      <c r="C33" s="4" t="n">
        <f aca="false">(A33-0.5)/30</f>
        <v>0.983333333333333</v>
      </c>
      <c r="D33" s="5" t="n">
        <f aca="false">NORMSINV(C33)</f>
        <v>2.12804523418498</v>
      </c>
      <c r="E33" s="5"/>
      <c r="F33" s="0" t="n">
        <v>30</v>
      </c>
      <c r="G33" s="4" t="n">
        <v>2.375654730713</v>
      </c>
      <c r="H33" s="4" t="n">
        <f aca="false">(F33-0.5)/30</f>
        <v>0.983333333333333</v>
      </c>
      <c r="I33" s="5" t="n">
        <f aca="false">NORMSINV(H33)</f>
        <v>2.12804523418498</v>
      </c>
      <c r="Q33" s="4"/>
    </row>
    <row r="34" customFormat="false" ht="12.75" hidden="false" customHeight="false" outlineLevel="0" collapsed="false">
      <c r="R34" s="6"/>
      <c r="S34" s="7"/>
      <c r="T34" s="6"/>
    </row>
    <row r="35" customFormat="false" ht="12.75" hidden="false" customHeight="false" outlineLevel="0" collapsed="false">
      <c r="B35" s="0" t="n">
        <f aca="false">AVERAGE(B4:B33)</f>
        <v>157.1</v>
      </c>
      <c r="R35" s="6"/>
      <c r="S35" s="8"/>
      <c r="T35" s="8"/>
    </row>
    <row r="36" customFormat="false" ht="12.75" hidden="false" customHeight="false" outlineLevel="0" collapsed="false">
      <c r="B36" s="9" t="n">
        <f aca="false">STDEV(B4:B33)</f>
        <v>22.0631538683999</v>
      </c>
      <c r="R36" s="6"/>
      <c r="S36" s="10"/>
      <c r="T36" s="11"/>
    </row>
    <row r="37" customFormat="false" ht="12.75" hidden="false" customHeight="false" outlineLevel="0" collapsed="false">
      <c r="R37" s="6"/>
      <c r="S37" s="10"/>
      <c r="T37" s="11"/>
    </row>
    <row r="38" customFormat="false" ht="12.75" hidden="false" customHeight="false" outlineLevel="0" collapsed="false">
      <c r="R38" s="6"/>
      <c r="S38" s="10"/>
      <c r="T38" s="11"/>
    </row>
    <row r="39" customFormat="false" ht="12.75" hidden="false" customHeight="false" outlineLevel="0" collapsed="false">
      <c r="R39" s="6"/>
      <c r="S39" s="10"/>
      <c r="T39" s="11"/>
    </row>
    <row r="40" customFormat="false" ht="12.75" hidden="false" customHeight="false" outlineLevel="0" collapsed="false">
      <c r="R40" s="6"/>
      <c r="S40" s="10"/>
      <c r="T40" s="11"/>
    </row>
    <row r="41" customFormat="false" ht="12.75" hidden="false" customHeight="false" outlineLevel="0" collapsed="false">
      <c r="R41" s="6"/>
      <c r="S41" s="10"/>
      <c r="T41" s="11"/>
    </row>
    <row r="42" customFormat="false" ht="12.75" hidden="false" customHeight="false" outlineLevel="0" collapsed="false">
      <c r="R42" s="6"/>
      <c r="S42" s="10"/>
      <c r="T42" s="11"/>
    </row>
    <row r="43" customFormat="false" ht="12.75" hidden="false" customHeight="false" outlineLevel="0" collapsed="false">
      <c r="R43" s="6"/>
      <c r="S43" s="10"/>
      <c r="T43" s="11"/>
    </row>
    <row r="44" customFormat="false" ht="12.75" hidden="false" customHeight="false" outlineLevel="0" collapsed="false">
      <c r="R44" s="6"/>
      <c r="S44" s="10"/>
      <c r="T44" s="11"/>
    </row>
    <row r="45" customFormat="false" ht="12.75" hidden="false" customHeight="false" outlineLevel="0" collapsed="false">
      <c r="R45" s="6"/>
      <c r="S45" s="11"/>
      <c r="T45" s="11"/>
    </row>
  </sheetData>
  <mergeCells count="2">
    <mergeCell ref="A1:D1"/>
    <mergeCell ref="F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8:27:23Z</dcterms:created>
  <dc:creator>Yrsa</dc:creator>
  <dc:description/>
  <dc:language>en-US</dc:language>
  <cp:lastModifiedBy>nimb02</cp:lastModifiedBy>
  <dcterms:modified xsi:type="dcterms:W3CDTF">2012-03-28T12:04:12Z</dcterms:modified>
  <cp:revision>0</cp:revision>
  <dc:subject/>
  <dc:title/>
</cp:coreProperties>
</file>